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91938966"/>
        <c:axId val="79019831"/>
      </c:scatterChart>
      <c:valAx>
        <c:axId val="9193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831"/>
        <c:crossesAt val="0"/>
        <c:crossBetween val="midCat"/>
      </c:valAx>
      <c:valAx>
        <c:axId val="79019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94367253"/>
        <c:axId val="63722516"/>
      </c:scatterChart>
      <c:valAx>
        <c:axId val="9436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516"/>
        <c:crossesAt val="0"/>
        <c:crossBetween val="midCat"/>
      </c:valAx>
      <c:valAx>
        <c:axId val="63722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67436270"/>
        <c:axId val="68796418"/>
      </c:scatterChart>
      <c:valAx>
        <c:axId val="6743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418"/>
        <c:crossesAt val="0"/>
        <c:crossBetween val="midCat"/>
      </c:valAx>
      <c:valAx>
        <c:axId val="68796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66672289"/>
        <c:axId val="94316734"/>
      </c:scatterChart>
      <c:valAx>
        <c:axId val="6667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734"/>
        <c:crossesAt val="0"/>
        <c:crossBetween val="midCat"/>
      </c:valAx>
      <c:valAx>
        <c:axId val="94316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70785239"/>
        <c:axId val="30178614"/>
      </c:scatterChart>
      <c:valAx>
        <c:axId val="7078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614"/>
        <c:crossesAt val="0"/>
        <c:crossBetween val="midCat"/>
      </c:valAx>
      <c:valAx>
        <c:axId val="30178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34790836"/>
        <c:axId val="85213535"/>
      </c:scatterChart>
      <c:valAx>
        <c:axId val="3479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535"/>
        <c:crossesAt val="0"/>
        <c:crossBetween val="midCat"/>
      </c:valAx>
      <c:valAx>
        <c:axId val="85213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79995952"/>
        <c:axId val="63553729"/>
      </c:scatterChart>
      <c:valAx>
        <c:axId val="7999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729"/>
        <c:crossesAt val="0"/>
        <c:crossBetween val="midCat"/>
      </c:valAx>
      <c:valAx>
        <c:axId val="63553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77518601"/>
        <c:axId val="64388921"/>
      </c:scatterChart>
      <c:valAx>
        <c:axId val="7751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921"/>
        <c:crossesAt val="0"/>
        <c:crossBetween val="midCat"/>
      </c:valAx>
      <c:valAx>
        <c:axId val="64388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87007967"/>
        <c:axId val="406185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3016461"/>
        <c:axId val="8614416"/>
      </c:scatterChart>
      <c:valAx>
        <c:axId val="87007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52"/>
        <c:crossesAt val="-100"/>
        <c:crossBetween val="midCat"/>
      </c:valAx>
      <c:valAx>
        <c:axId val="406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967"/>
        <c:crossesAt val="0"/>
        <c:crossBetween val="midCat"/>
      </c:valAx>
      <c:valAx>
        <c:axId val="3016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16"/>
        <c:crossBetween val="midCat"/>
      </c:valAx>
      <c:valAx>
        <c:axId val="861441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81431177"/>
        <c:axId val="22593235"/>
      </c:scatterChart>
      <c:valAx>
        <c:axId val="8143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235"/>
        <c:crossesAt val="0"/>
        <c:crossBetween val="midCat"/>
      </c:valAx>
      <c:valAx>
        <c:axId val="22593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96338747"/>
        <c:axId val="15952042"/>
      </c:scatterChart>
      <c:valAx>
        <c:axId val="9633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042"/>
        <c:crossesAt val="0"/>
        <c:crossBetween val="midCat"/>
      </c:valAx>
      <c:valAx>
        <c:axId val="15952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18613120"/>
        <c:axId val="67765690"/>
      </c:scatterChart>
      <c:valAx>
        <c:axId val="1861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690"/>
        <c:crossesAt val="0"/>
        <c:crossBetween val="midCat"/>
      </c:valAx>
      <c:valAx>
        <c:axId val="67765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48716084"/>
        <c:axId val="17229953"/>
      </c:scatterChart>
      <c:valAx>
        <c:axId val="4871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953"/>
        <c:crossesAt val="0"/>
        <c:crossBetween val="midCat"/>
      </c:valAx>
      <c:valAx>
        <c:axId val="17229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7465561"/>
        <c:axId val="16943097"/>
      </c:scatterChart>
      <c:valAx>
        <c:axId val="746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097"/>
        <c:crossesAt val="0"/>
        <c:crossBetween val="midCat"/>
      </c:valAx>
      <c:valAx>
        <c:axId val="16943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22956973"/>
        <c:axId val="37126654"/>
      </c:scatterChart>
      <c:valAx>
        <c:axId val="2295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654"/>
        <c:crossesAt val="0"/>
        <c:crossBetween val="midCat"/>
      </c:valAx>
      <c:valAx>
        <c:axId val="37126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63548876"/>
        <c:axId val="3487130"/>
      </c:scatterChart>
      <c:valAx>
        <c:axId val="6354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30"/>
        <c:crossesAt val="0"/>
        <c:crossBetween val="midCat"/>
      </c:valAx>
      <c:valAx>
        <c:axId val="3487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97400221"/>
        <c:axId val="39621344"/>
      </c:scatterChart>
      <c:valAx>
        <c:axId val="9740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344"/>
        <c:crossesAt val="0"/>
        <c:crossBetween val="midCat"/>
      </c:valAx>
      <c:valAx>
        <c:axId val="39621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57806587"/>
        <c:axId val="51152513"/>
      </c:scatterChart>
      <c:valAx>
        <c:axId val="5780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513"/>
        <c:crossesAt val="0"/>
        <c:crossBetween val="midCat"/>
      </c:valAx>
      <c:valAx>
        <c:axId val="51152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82606533"/>
        <c:axId val="16733997"/>
      </c:scatterChart>
      <c:valAx>
        <c:axId val="8260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997"/>
        <c:crossesAt val="0"/>
        <c:crossBetween val="midCat"/>
      </c:valAx>
      <c:valAx>
        <c:axId val="16733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14322903"/>
        <c:axId val="82424069"/>
      </c:scatterChart>
      <c:valAx>
        <c:axId val="1432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069"/>
        <c:crossesAt val="0"/>
        <c:crossBetween val="midCat"/>
      </c:valAx>
      <c:valAx>
        <c:axId val="82424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34391873"/>
        <c:axId val="58242872"/>
      </c:scatterChart>
      <c:valAx>
        <c:axId val="3439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872"/>
        <c:crossesAt val="0"/>
        <c:crossBetween val="midCat"/>
      </c:valAx>
      <c:valAx>
        <c:axId val="58242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6193077"/>
        <c:axId val="85086288"/>
      </c:scatterChart>
      <c:valAx>
        <c:axId val="619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288"/>
        <c:crossesAt val="0"/>
        <c:crossBetween val="midCat"/>
      </c:valAx>
      <c:valAx>
        <c:axId val="85086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56639556"/>
        <c:axId val="33845047"/>
      </c:scatterChart>
      <c:valAx>
        <c:axId val="5663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047"/>
        <c:crossesAt val="0"/>
        <c:crossBetween val="midCat"/>
      </c:valAx>
      <c:valAx>
        <c:axId val="33845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98018539"/>
        <c:axId val="41491552"/>
      </c:scatterChart>
      <c:valAx>
        <c:axId val="9801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552"/>
        <c:crossesAt val="0"/>
        <c:crossBetween val="midCat"/>
      </c:valAx>
      <c:valAx>
        <c:axId val="41491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65878121"/>
        <c:axId val="41426808"/>
      </c:scatterChart>
      <c:valAx>
        <c:axId val="6587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808"/>
        <c:crossesAt val="0"/>
        <c:crossBetween val="midCat"/>
      </c:valAx>
      <c:valAx>
        <c:axId val="41426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80698760"/>
        <c:axId val="42292229"/>
      </c:scatterChart>
      <c:valAx>
        <c:axId val="8069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229"/>
        <c:crossesAt val="0"/>
        <c:crossBetween val="midCat"/>
      </c:valAx>
      <c:valAx>
        <c:axId val="42292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36021120"/>
        <c:axId val="6209946"/>
      </c:scatterChart>
      <c:valAx>
        <c:axId val="3602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46"/>
        <c:crossesAt val="0"/>
        <c:crossBetween val="midCat"/>
      </c:valAx>
      <c:valAx>
        <c:axId val="6209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95389743"/>
        <c:axId val="2731581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83373687"/>
        <c:axId val="72917648"/>
      </c:scatterChart>
      <c:valAx>
        <c:axId val="95389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812"/>
        <c:crossesAt val="-100"/>
        <c:crossBetween val="midCat"/>
      </c:valAx>
      <c:valAx>
        <c:axId val="273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743"/>
        <c:crossesAt val="0"/>
        <c:crossBetween val="midCat"/>
      </c:valAx>
      <c:valAx>
        <c:axId val="83373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648"/>
        <c:crossBetween val="midCat"/>
      </c:valAx>
      <c:valAx>
        <c:axId val="7291764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6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9048403"/>
        <c:axId val="55470489"/>
      </c:scatterChart>
      <c:valAx>
        <c:axId val="904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489"/>
        <c:crossesAt val="0"/>
        <c:crossBetween val="midCat"/>
      </c:valAx>
      <c:valAx>
        <c:axId val="55470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30104765"/>
        <c:axId val="94620410"/>
      </c:scatterChart>
      <c:valAx>
        <c:axId val="3010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410"/>
        <c:crossesAt val="0"/>
        <c:crossBetween val="midCat"/>
      </c:valAx>
      <c:valAx>
        <c:axId val="94620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21126477"/>
        <c:axId val="50336155"/>
      </c:scatterChart>
      <c:valAx>
        <c:axId val="2112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155"/>
        <c:crossesAt val="0"/>
        <c:crossBetween val="midCat"/>
      </c:valAx>
      <c:valAx>
        <c:axId val="50336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73169295"/>
        <c:axId val="21990648"/>
      </c:scatterChart>
      <c:valAx>
        <c:axId val="7316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648"/>
        <c:crossesAt val="0"/>
        <c:crossBetween val="midCat"/>
      </c:valAx>
      <c:valAx>
        <c:axId val="21990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45609128"/>
        <c:axId val="18320695"/>
      </c:scatterChart>
      <c:valAx>
        <c:axId val="4560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695"/>
        <c:crossesAt val="0"/>
        <c:crossBetween val="midCat"/>
      </c:valAx>
      <c:valAx>
        <c:axId val="18320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39602960"/>
        <c:axId val="76537048"/>
      </c:scatterChart>
      <c:valAx>
        <c:axId val="3960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048"/>
        <c:crossesAt val="0"/>
        <c:crossBetween val="midCat"/>
      </c:valAx>
      <c:valAx>
        <c:axId val="76537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37626572"/>
        <c:axId val="24679026"/>
      </c:scatterChart>
      <c:valAx>
        <c:axId val="3762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026"/>
        <c:crossesAt val="0"/>
        <c:crossBetween val="midCat"/>
      </c:valAx>
      <c:valAx>
        <c:axId val="24679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30656008"/>
        <c:axId val="62869051"/>
      </c:scatterChart>
      <c:valAx>
        <c:axId val="3065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051"/>
        <c:crossesAt val="0"/>
        <c:crossBetween val="midCat"/>
      </c:valAx>
      <c:valAx>
        <c:axId val="62869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74732226"/>
        <c:axId val="3908389"/>
      </c:scatterChart>
      <c:valAx>
        <c:axId val="7473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89"/>
        <c:crossesAt val="0"/>
        <c:crossBetween val="midCat"/>
      </c:valAx>
      <c:valAx>
        <c:axId val="3908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13163680"/>
        <c:axId val="76777980"/>
      </c:scatterChart>
      <c:valAx>
        <c:axId val="1316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980"/>
        <c:crossesAt val="0"/>
        <c:crossBetween val="midCat"/>
      </c:valAx>
      <c:valAx>
        <c:axId val="76777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92828708"/>
        <c:axId val="93346913"/>
      </c:scatterChart>
      <c:valAx>
        <c:axId val="9282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913"/>
        <c:crossesAt val="0"/>
        <c:crossBetween val="midCat"/>
      </c:valAx>
      <c:valAx>
        <c:axId val="93346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15243127"/>
        <c:axId val="37106392"/>
      </c:scatterChart>
      <c:valAx>
        <c:axId val="1524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392"/>
        <c:crossesAt val="0"/>
        <c:crossBetween val="midCat"/>
      </c:valAx>
      <c:valAx>
        <c:axId val="37106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